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E</t>
  </si>
  <si>
    <t xml:space="preserve">GPS Unit ID: </t>
  </si>
  <si>
    <t xml:space="preserve">Date: </t>
  </si>
  <si>
    <t xml:space="preserve">Collected by: </t>
  </si>
  <si>
    <t xml:space="preserve">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56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0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35</v>
      </c>
      <c r="B13" s="18" t="n">
        <v>706941.001</v>
      </c>
      <c r="C13" s="18" t="n">
        <v>4229170.331</v>
      </c>
      <c r="D13" s="19" t="n">
        <v>46</v>
      </c>
      <c r="E13" s="20" t="n">
        <v>58</v>
      </c>
      <c r="F13" s="21"/>
      <c r="G13" s="17" t="n">
        <v>53</v>
      </c>
      <c r="H13" s="18" t="n">
        <v>706814.526</v>
      </c>
      <c r="I13" s="18" t="n">
        <v>4228440.942</v>
      </c>
      <c r="J13" s="19" t="n">
        <v>58</v>
      </c>
      <c r="K13" s="22" t="n">
        <v>59</v>
      </c>
      <c r="L13" s="9"/>
      <c r="M13" s="17" t="n">
        <v>71</v>
      </c>
      <c r="N13" s="18" t="n">
        <v>706750.091</v>
      </c>
      <c r="O13" s="18" t="n">
        <v>4229037.132</v>
      </c>
      <c r="P13" s="19" t="n">
        <v>46</v>
      </c>
      <c r="Q13" s="20" t="n">
        <v>64</v>
      </c>
      <c r="R13" s="21"/>
      <c r="S13" s="17" t="n">
        <v>89</v>
      </c>
      <c r="T13" s="18" t="n">
        <v>706812.926</v>
      </c>
      <c r="U13" s="18" t="n">
        <v>4228561.078</v>
      </c>
      <c r="V13" s="19" t="n">
        <v>36</v>
      </c>
      <c r="W13" s="22" t="n">
        <v>37</v>
      </c>
      <c r="Y13" s="17" t="n">
        <v>117</v>
      </c>
      <c r="Z13" s="18" t="n">
        <v>706888.846</v>
      </c>
      <c r="AA13" s="18" t="n">
        <v>4228932.974</v>
      </c>
      <c r="AB13" s="19" t="n">
        <v>45</v>
      </c>
      <c r="AC13" s="22" t="n">
        <v>59</v>
      </c>
      <c r="AD13" s="21"/>
      <c r="AE13" s="17" t="n">
        <v>136</v>
      </c>
      <c r="AF13" s="18" t="n">
        <v>706947.701</v>
      </c>
      <c r="AG13" s="18" t="n">
        <v>4228743.78</v>
      </c>
      <c r="AH13" s="19" t="n">
        <v>25</v>
      </c>
      <c r="AI13" s="22" t="n">
        <v>32</v>
      </c>
    </row>
    <row r="14" customFormat="false" ht="14.1" hidden="false" customHeight="true" outlineLevel="0" collapsed="false">
      <c r="A14" s="23" t="n">
        <v>36</v>
      </c>
      <c r="B14" s="24" t="n">
        <v>706879.118</v>
      </c>
      <c r="C14" s="24" t="n">
        <v>4229158.02</v>
      </c>
      <c r="D14" s="25" t="n">
        <v>59</v>
      </c>
      <c r="E14" s="26" t="n">
        <v>76</v>
      </c>
      <c r="F14" s="27"/>
      <c r="G14" s="23" t="n">
        <v>54</v>
      </c>
      <c r="H14" s="24" t="n">
        <v>706866.202</v>
      </c>
      <c r="I14" s="24" t="n">
        <v>4228418.682</v>
      </c>
      <c r="J14" s="28" t="n">
        <v>40</v>
      </c>
      <c r="K14" s="26" t="n">
        <v>50</v>
      </c>
      <c r="L14" s="9"/>
      <c r="M14" s="23" t="n">
        <v>72</v>
      </c>
      <c r="N14" s="24" t="n">
        <v>706787.993</v>
      </c>
      <c r="O14" s="24" t="n">
        <v>4229066.264</v>
      </c>
      <c r="P14" s="25" t="n">
        <v>44</v>
      </c>
      <c r="Q14" s="26" t="n">
        <v>61</v>
      </c>
      <c r="R14" s="27"/>
      <c r="S14" s="23" t="n">
        <v>100</v>
      </c>
      <c r="T14" s="24" t="n">
        <v>706861.549</v>
      </c>
      <c r="U14" s="24" t="n">
        <v>4228539.495</v>
      </c>
      <c r="V14" s="28" t="n">
        <v>36</v>
      </c>
      <c r="W14" s="26" t="n">
        <v>35</v>
      </c>
      <c r="Y14" s="23" t="n">
        <v>119</v>
      </c>
      <c r="Z14" s="24" t="n">
        <v>706820.299</v>
      </c>
      <c r="AA14" s="24" t="n">
        <v>4228855.226</v>
      </c>
      <c r="AB14" s="28" t="n">
        <v>44</v>
      </c>
      <c r="AC14" s="26" t="n">
        <v>58</v>
      </c>
      <c r="AD14" s="27"/>
      <c r="AE14" s="23" t="n">
        <v>137</v>
      </c>
      <c r="AF14" s="24" t="n">
        <v>706946.859</v>
      </c>
      <c r="AG14" s="24" t="n">
        <v>4228786.287</v>
      </c>
      <c r="AH14" s="28" t="n">
        <v>60</v>
      </c>
      <c r="AI14" s="26" t="n">
        <v>68</v>
      </c>
    </row>
    <row r="15" customFormat="false" ht="14.1" hidden="false" customHeight="true" outlineLevel="0" collapsed="false">
      <c r="A15" s="23" t="n">
        <v>37</v>
      </c>
      <c r="B15" s="24" t="n">
        <v>706831.855</v>
      </c>
      <c r="C15" s="24" t="n">
        <v>4229150.876</v>
      </c>
      <c r="D15" s="25" t="n">
        <v>74</v>
      </c>
      <c r="E15" s="29" t="n">
        <v>97</v>
      </c>
      <c r="F15" s="27"/>
      <c r="G15" s="23" t="n">
        <v>55</v>
      </c>
      <c r="H15" s="24" t="n">
        <v>706952.093</v>
      </c>
      <c r="I15" s="24" t="n">
        <v>4228407.115</v>
      </c>
      <c r="J15" s="28" t="n">
        <v>47</v>
      </c>
      <c r="K15" s="26" t="n">
        <v>63</v>
      </c>
      <c r="L15" s="9"/>
      <c r="M15" s="23" t="n">
        <v>73</v>
      </c>
      <c r="N15" s="24" t="n">
        <v>706840.513</v>
      </c>
      <c r="O15" s="24" t="n">
        <v>4229089.356</v>
      </c>
      <c r="P15" s="25" t="n">
        <v>57</v>
      </c>
      <c r="Q15" s="29" t="n">
        <v>81</v>
      </c>
      <c r="R15" s="27"/>
      <c r="S15" s="23" t="n">
        <v>101</v>
      </c>
      <c r="T15" s="24" t="n">
        <v>706912.784</v>
      </c>
      <c r="U15" s="24" t="n">
        <v>4228523.255</v>
      </c>
      <c r="V15" s="28" t="n">
        <v>31</v>
      </c>
      <c r="W15" s="26" t="n">
        <v>39</v>
      </c>
      <c r="Y15" s="23" t="n">
        <v>120</v>
      </c>
      <c r="Z15" s="24" t="n">
        <v>706800.942</v>
      </c>
      <c r="AA15" s="24" t="n">
        <v>4228809.3</v>
      </c>
      <c r="AB15" s="28" t="n">
        <v>44</v>
      </c>
      <c r="AC15" s="26" t="n">
        <v>55</v>
      </c>
      <c r="AD15" s="27"/>
      <c r="AE15" s="30"/>
      <c r="AF15" s="31"/>
      <c r="AG15" s="31"/>
      <c r="AH15" s="28"/>
      <c r="AI15" s="26"/>
    </row>
    <row r="16" customFormat="false" ht="14.1" hidden="false" customHeight="true" outlineLevel="0" collapsed="false">
      <c r="A16" s="23" t="n">
        <v>38</v>
      </c>
      <c r="B16" s="24" t="n">
        <v>706785.265</v>
      </c>
      <c r="C16" s="24" t="n">
        <v>4229121.68</v>
      </c>
      <c r="D16" s="25" t="n">
        <v>68</v>
      </c>
      <c r="E16" s="29" t="n">
        <v>88</v>
      </c>
      <c r="F16" s="27"/>
      <c r="G16" s="23" t="n">
        <v>56</v>
      </c>
      <c r="H16" s="24" t="n">
        <v>706943.579</v>
      </c>
      <c r="I16" s="24" t="n">
        <v>4228456.622</v>
      </c>
      <c r="J16" s="28" t="n">
        <v>32</v>
      </c>
      <c r="K16" s="26" t="n">
        <v>35</v>
      </c>
      <c r="L16" s="9"/>
      <c r="M16" s="23" t="n">
        <v>74</v>
      </c>
      <c r="N16" s="24" t="n">
        <v>706891.922</v>
      </c>
      <c r="O16" s="24" t="n">
        <v>4229103.605</v>
      </c>
      <c r="P16" s="25" t="n">
        <v>68</v>
      </c>
      <c r="Q16" s="29" t="n">
        <v>92</v>
      </c>
      <c r="R16" s="27"/>
      <c r="S16" s="23" t="n">
        <v>102</v>
      </c>
      <c r="T16" s="24" t="n">
        <v>706952.904</v>
      </c>
      <c r="U16" s="24" t="n">
        <v>4228519.922</v>
      </c>
      <c r="V16" s="28" t="n">
        <v>31</v>
      </c>
      <c r="W16" s="26" t="n">
        <v>30</v>
      </c>
      <c r="Y16" s="23" t="n">
        <v>121</v>
      </c>
      <c r="Z16" s="24" t="n">
        <v>706801.776</v>
      </c>
      <c r="AA16" s="24" t="n">
        <v>4228754.375</v>
      </c>
      <c r="AB16" s="28" t="n">
        <v>41</v>
      </c>
      <c r="AC16" s="26" t="n">
        <v>45</v>
      </c>
      <c r="AD16" s="27"/>
      <c r="AE16" s="30"/>
      <c r="AF16" s="31"/>
      <c r="AG16" s="31"/>
      <c r="AH16" s="28"/>
      <c r="AI16" s="26"/>
    </row>
    <row r="17" customFormat="false" ht="14.1" hidden="false" customHeight="true" outlineLevel="0" collapsed="false">
      <c r="A17" s="23" t="n">
        <v>39</v>
      </c>
      <c r="B17" s="24" t="n">
        <v>706750.239</v>
      </c>
      <c r="C17" s="24" t="n">
        <v>4229092.463</v>
      </c>
      <c r="D17" s="25" t="n">
        <v>41</v>
      </c>
      <c r="E17" s="29" t="n">
        <v>47</v>
      </c>
      <c r="F17" s="27"/>
      <c r="G17" s="23" t="n">
        <v>57</v>
      </c>
      <c r="H17" s="24" t="n">
        <v>706913.38</v>
      </c>
      <c r="I17" s="24" t="n">
        <v>4228463.289</v>
      </c>
      <c r="J17" s="28" t="n">
        <v>34</v>
      </c>
      <c r="K17" s="26" t="n">
        <v>43</v>
      </c>
      <c r="L17" s="9"/>
      <c r="M17" s="23" t="n">
        <v>75</v>
      </c>
      <c r="N17" s="24" t="n">
        <v>706938.781</v>
      </c>
      <c r="O17" s="24" t="n">
        <v>4229110.767</v>
      </c>
      <c r="P17" s="25" t="n">
        <v>49</v>
      </c>
      <c r="Q17" s="29" t="n">
        <v>58</v>
      </c>
      <c r="R17" s="27"/>
      <c r="S17" s="23" t="n">
        <v>103</v>
      </c>
      <c r="T17" s="24" t="n">
        <v>706949.663</v>
      </c>
      <c r="U17" s="24" t="n">
        <v>4228576.703</v>
      </c>
      <c r="V17" s="28" t="n">
        <v>36</v>
      </c>
      <c r="W17" s="26" t="n">
        <v>52</v>
      </c>
      <c r="Y17" s="23" t="n">
        <v>122</v>
      </c>
      <c r="Z17" s="24" t="n">
        <v>706823.981</v>
      </c>
      <c r="AA17" s="24" t="n">
        <v>4228706.157</v>
      </c>
      <c r="AB17" s="28" t="n">
        <v>40</v>
      </c>
      <c r="AC17" s="26" t="n">
        <v>43</v>
      </c>
      <c r="AD17" s="27"/>
      <c r="AE17" s="30"/>
      <c r="AF17" s="31"/>
      <c r="AG17" s="31"/>
      <c r="AH17" s="28"/>
      <c r="AI17" s="26"/>
    </row>
    <row r="18" customFormat="false" ht="14.1" hidden="false" customHeight="true" outlineLevel="0" collapsed="false">
      <c r="A18" s="23" t="n">
        <v>40</v>
      </c>
      <c r="B18" s="24" t="n">
        <v>706654.067</v>
      </c>
      <c r="C18" s="24" t="n">
        <v>4229013.584</v>
      </c>
      <c r="D18" s="25" t="n">
        <v>44</v>
      </c>
      <c r="E18" s="29" t="n">
        <v>52</v>
      </c>
      <c r="F18" s="27"/>
      <c r="G18" s="23" t="n">
        <v>58</v>
      </c>
      <c r="H18" s="24" t="n">
        <v>706857.234</v>
      </c>
      <c r="I18" s="24" t="n">
        <v>4228481.069</v>
      </c>
      <c r="J18" s="28" t="n">
        <v>44</v>
      </c>
      <c r="K18" s="26" t="n">
        <v>54</v>
      </c>
      <c r="L18" s="9"/>
      <c r="M18" s="23" t="n">
        <v>76</v>
      </c>
      <c r="N18" s="24" t="n">
        <v>706937.805</v>
      </c>
      <c r="O18" s="24" t="n">
        <v>4229061.177</v>
      </c>
      <c r="P18" s="25" t="n">
        <v>32</v>
      </c>
      <c r="Q18" s="29" t="n">
        <v>40</v>
      </c>
      <c r="R18" s="27"/>
      <c r="S18" s="23" t="n">
        <v>104</v>
      </c>
      <c r="T18" s="24" t="n">
        <v>706896.902</v>
      </c>
      <c r="U18" s="24" t="n">
        <v>4228588.565</v>
      </c>
      <c r="V18" s="28" t="n">
        <v>29</v>
      </c>
      <c r="W18" s="26" t="n">
        <v>42</v>
      </c>
      <c r="Y18" s="23" t="n">
        <v>123</v>
      </c>
      <c r="Z18" s="24" t="n">
        <v>706863.409</v>
      </c>
      <c r="AA18" s="24" t="n">
        <v>4228653.296</v>
      </c>
      <c r="AB18" s="28" t="n">
        <v>34</v>
      </c>
      <c r="AC18" s="26" t="n">
        <v>39</v>
      </c>
      <c r="AD18" s="27"/>
      <c r="AE18" s="30"/>
      <c r="AF18" s="31"/>
      <c r="AG18" s="31"/>
      <c r="AH18" s="28"/>
      <c r="AI18" s="26"/>
    </row>
    <row r="19" customFormat="false" ht="14.1" hidden="false" customHeight="true" outlineLevel="0" collapsed="false">
      <c r="A19" s="23" t="n">
        <v>41</v>
      </c>
      <c r="B19" s="24" t="n">
        <v>706653.36</v>
      </c>
      <c r="C19" s="24" t="n">
        <v>4229015.371</v>
      </c>
      <c r="D19" s="25" t="n">
        <v>30</v>
      </c>
      <c r="E19" s="29" t="n">
        <v>31</v>
      </c>
      <c r="F19" s="27"/>
      <c r="G19" s="23" t="n">
        <v>59</v>
      </c>
      <c r="H19" s="24" t="n">
        <v>706791.575</v>
      </c>
      <c r="I19" s="24" t="n">
        <v>4228504.872</v>
      </c>
      <c r="J19" s="28" t="n">
        <v>31</v>
      </c>
      <c r="K19" s="26" t="n">
        <v>41</v>
      </c>
      <c r="L19" s="9"/>
      <c r="M19" s="23" t="n">
        <v>77</v>
      </c>
      <c r="N19" s="24" t="n">
        <v>706886.738</v>
      </c>
      <c r="O19" s="24" t="n">
        <v>4229052.521</v>
      </c>
      <c r="P19" s="25" t="n">
        <v>62</v>
      </c>
      <c r="Q19" s="29" t="n">
        <v>82</v>
      </c>
      <c r="R19" s="27"/>
      <c r="S19" s="23" t="n">
        <v>105</v>
      </c>
      <c r="T19" s="24" t="n">
        <v>706851.911</v>
      </c>
      <c r="U19" s="24" t="n">
        <v>4228606.025</v>
      </c>
      <c r="V19" s="28" t="n">
        <v>32</v>
      </c>
      <c r="W19" s="26" t="n">
        <v>22</v>
      </c>
      <c r="Y19" s="23" t="n">
        <v>124</v>
      </c>
      <c r="Z19" s="24" t="n">
        <v>706904.777</v>
      </c>
      <c r="AA19" s="24" t="n">
        <v>4228631.537</v>
      </c>
      <c r="AB19" s="28" t="n">
        <v>33</v>
      </c>
      <c r="AC19" s="26" t="n">
        <v>38</v>
      </c>
      <c r="AD19" s="27"/>
      <c r="AE19" s="30"/>
      <c r="AF19" s="31"/>
      <c r="AG19" s="31"/>
      <c r="AH19" s="28"/>
      <c r="AI19" s="26"/>
    </row>
    <row r="20" customFormat="false" ht="14.1" hidden="false" customHeight="true" outlineLevel="0" collapsed="false">
      <c r="A20" s="23" t="n">
        <v>42</v>
      </c>
      <c r="B20" s="24" t="n">
        <v>706628.578</v>
      </c>
      <c r="C20" s="24" t="n">
        <v>4228970.145</v>
      </c>
      <c r="D20" s="25" t="n">
        <v>18</v>
      </c>
      <c r="E20" s="29" t="n">
        <v>24</v>
      </c>
      <c r="F20" s="27"/>
      <c r="G20" s="23" t="n">
        <v>60</v>
      </c>
      <c r="H20" s="24" t="n">
        <v>706746.967</v>
      </c>
      <c r="I20" s="24" t="n">
        <v>4228537.868</v>
      </c>
      <c r="J20" s="28" t="n">
        <v>56</v>
      </c>
      <c r="K20" s="26" t="n">
        <v>62</v>
      </c>
      <c r="L20" s="9"/>
      <c r="M20" s="23" t="n">
        <v>78</v>
      </c>
      <c r="N20" s="24" t="n">
        <v>706838.177</v>
      </c>
      <c r="O20" s="24" t="n">
        <v>4229033.178</v>
      </c>
      <c r="P20" s="25" t="n">
        <v>57</v>
      </c>
      <c r="Q20" s="29" t="n">
        <v>66</v>
      </c>
      <c r="R20" s="27"/>
      <c r="S20" s="23" t="n">
        <v>106</v>
      </c>
      <c r="T20" s="24" t="n">
        <v>706811.636</v>
      </c>
      <c r="U20" s="24" t="n">
        <v>4228635.045</v>
      </c>
      <c r="V20" s="28" t="n">
        <v>40</v>
      </c>
      <c r="W20" s="26" t="n">
        <v>43</v>
      </c>
      <c r="Y20" s="23" t="n">
        <v>125</v>
      </c>
      <c r="Z20" s="24" t="n">
        <v>706950.741</v>
      </c>
      <c r="AA20" s="24" t="n">
        <v>4228625.468</v>
      </c>
      <c r="AB20" s="28" t="n">
        <v>34</v>
      </c>
      <c r="AC20" s="26" t="n">
        <v>44</v>
      </c>
      <c r="AD20" s="27"/>
      <c r="AE20" s="30"/>
      <c r="AF20" s="31"/>
      <c r="AG20" s="31"/>
      <c r="AH20" s="28"/>
      <c r="AI20" s="26"/>
    </row>
    <row r="21" customFormat="false" ht="14.1" hidden="false" customHeight="true" outlineLevel="0" collapsed="false">
      <c r="A21" s="23" t="n">
        <v>43</v>
      </c>
      <c r="B21" s="24" t="n">
        <v>706599.647</v>
      </c>
      <c r="C21" s="24" t="n">
        <v>4228904.056</v>
      </c>
      <c r="D21" s="25" t="n">
        <v>18</v>
      </c>
      <c r="E21" s="29" t="n">
        <v>23</v>
      </c>
      <c r="F21" s="27"/>
      <c r="G21" s="23" t="n">
        <v>61</v>
      </c>
      <c r="H21" s="24" t="n">
        <v>706729.893</v>
      </c>
      <c r="I21" s="24" t="n">
        <v>4228576.471</v>
      </c>
      <c r="J21" s="28" t="n">
        <v>61</v>
      </c>
      <c r="K21" s="26" t="n">
        <v>79</v>
      </c>
      <c r="L21" s="9"/>
      <c r="M21" s="23" t="n">
        <v>79</v>
      </c>
      <c r="N21" s="24" t="n">
        <v>706795.183</v>
      </c>
      <c r="O21" s="24" t="n">
        <v>4229006.112</v>
      </c>
      <c r="P21" s="25" t="n">
        <v>50</v>
      </c>
      <c r="Q21" s="29" t="n">
        <v>57</v>
      </c>
      <c r="R21" s="27"/>
      <c r="S21" s="23" t="n">
        <v>107</v>
      </c>
      <c r="T21" s="24" t="n">
        <v>706777.327</v>
      </c>
      <c r="U21" s="24" t="n">
        <v>4228674.754</v>
      </c>
      <c r="V21" s="28" t="n">
        <v>21</v>
      </c>
      <c r="W21" s="32" t="n">
        <v>30</v>
      </c>
      <c r="Y21" s="23" t="n">
        <v>126</v>
      </c>
      <c r="Z21" s="24" t="n">
        <v>706947.399</v>
      </c>
      <c r="AA21" s="24" t="n">
        <v>4228682.748</v>
      </c>
      <c r="AB21" s="28" t="n">
        <v>29</v>
      </c>
      <c r="AC21" s="26" t="n">
        <v>36</v>
      </c>
      <c r="AD21" s="27"/>
      <c r="AE21" s="33"/>
      <c r="AF21" s="34"/>
      <c r="AG21" s="34"/>
      <c r="AH21" s="34"/>
      <c r="AI21" s="35"/>
    </row>
    <row r="22" customFormat="false" ht="14.1" hidden="false" customHeight="true" outlineLevel="0" collapsed="false">
      <c r="A22" s="23" t="n">
        <v>44</v>
      </c>
      <c r="B22" s="24" t="n">
        <v>706585.073</v>
      </c>
      <c r="C22" s="24" t="n">
        <v>4228837.868</v>
      </c>
      <c r="D22" s="25" t="n">
        <v>21</v>
      </c>
      <c r="E22" s="26" t="n">
        <v>23</v>
      </c>
      <c r="F22" s="21"/>
      <c r="G22" s="23" t="n">
        <v>62</v>
      </c>
      <c r="H22" s="24" t="n">
        <v>706693.029</v>
      </c>
      <c r="I22" s="24" t="n">
        <v>4228631.688</v>
      </c>
      <c r="J22" s="28" t="n">
        <v>49</v>
      </c>
      <c r="K22" s="26" t="n">
        <v>63</v>
      </c>
      <c r="L22" s="9"/>
      <c r="M22" s="23" t="n">
        <v>80</v>
      </c>
      <c r="N22" s="24" t="n">
        <v>706753.54</v>
      </c>
      <c r="O22" s="24" t="n">
        <v>4228969.271</v>
      </c>
      <c r="P22" s="25" t="n">
        <v>29</v>
      </c>
      <c r="Q22" s="26" t="n">
        <v>31</v>
      </c>
      <c r="R22" s="21"/>
      <c r="S22" s="23" t="n">
        <v>108</v>
      </c>
      <c r="T22" s="24" t="n">
        <v>706755.846</v>
      </c>
      <c r="U22" s="24" t="n">
        <v>4228721.957</v>
      </c>
      <c r="V22" s="25" t="n">
        <v>30</v>
      </c>
      <c r="W22" s="26" t="n">
        <v>34</v>
      </c>
      <c r="Y22" s="23" t="n">
        <v>127</v>
      </c>
      <c r="Z22" s="24" t="n">
        <v>706891.337</v>
      </c>
      <c r="AA22" s="24" t="n">
        <v>4228708.824</v>
      </c>
      <c r="AB22" s="28" t="n">
        <v>30</v>
      </c>
      <c r="AC22" s="26" t="n">
        <v>35</v>
      </c>
      <c r="AD22" s="21"/>
      <c r="AE22" s="33"/>
      <c r="AF22" s="34"/>
      <c r="AG22" s="34"/>
      <c r="AH22" s="34"/>
      <c r="AI22" s="35"/>
    </row>
    <row r="23" customFormat="false" ht="14.1" hidden="false" customHeight="true" outlineLevel="0" collapsed="false">
      <c r="A23" s="23" t="n">
        <v>45</v>
      </c>
      <c r="B23" s="24" t="n">
        <v>706576.101</v>
      </c>
      <c r="C23" s="24" t="n">
        <v>4228775.033</v>
      </c>
      <c r="D23" s="28" t="n">
        <v>18</v>
      </c>
      <c r="E23" s="26" t="n">
        <v>20</v>
      </c>
      <c r="F23" s="21"/>
      <c r="G23" s="23" t="n">
        <v>63</v>
      </c>
      <c r="H23" s="24" t="n">
        <v>706659.077</v>
      </c>
      <c r="I23" s="24" t="n">
        <v>4228683.628</v>
      </c>
      <c r="J23" s="28" t="n">
        <v>36</v>
      </c>
      <c r="K23" s="26" t="n">
        <v>45</v>
      </c>
      <c r="L23" s="9"/>
      <c r="M23" s="23" t="n">
        <v>81</v>
      </c>
      <c r="N23" s="24" t="n">
        <v>706724.836</v>
      </c>
      <c r="O23" s="24" t="n">
        <v>4228929.203</v>
      </c>
      <c r="P23" s="28" t="n">
        <v>21</v>
      </c>
      <c r="Q23" s="26" t="n">
        <v>24</v>
      </c>
      <c r="R23" s="21"/>
      <c r="S23" s="23" t="n">
        <v>109</v>
      </c>
      <c r="T23" s="24" t="n">
        <v>706744.953</v>
      </c>
      <c r="U23" s="24" t="n">
        <v>4228772.297</v>
      </c>
      <c r="V23" s="25" t="n">
        <v>26</v>
      </c>
      <c r="W23" s="29" t="n">
        <v>32</v>
      </c>
      <c r="Y23" s="23" t="n">
        <v>128</v>
      </c>
      <c r="Z23" s="24" t="n">
        <v>706860.027</v>
      </c>
      <c r="AA23" s="24" t="n">
        <v>4228751.355</v>
      </c>
      <c r="AB23" s="28" t="n">
        <v>22</v>
      </c>
      <c r="AC23" s="26" t="n">
        <v>26</v>
      </c>
      <c r="AD23" s="21"/>
      <c r="AE23" s="33"/>
      <c r="AF23" s="34"/>
      <c r="AG23" s="34"/>
      <c r="AH23" s="34"/>
      <c r="AI23" s="35"/>
    </row>
    <row r="24" customFormat="false" ht="14.1" hidden="false" customHeight="true" outlineLevel="0" collapsed="false">
      <c r="A24" s="23" t="n">
        <v>46</v>
      </c>
      <c r="B24" s="24" t="n">
        <v>706584.766</v>
      </c>
      <c r="C24" s="24" t="n">
        <v>4228741.446</v>
      </c>
      <c r="D24" s="28" t="n">
        <v>29</v>
      </c>
      <c r="E24" s="26" t="n">
        <v>33</v>
      </c>
      <c r="F24" s="21"/>
      <c r="G24" s="23" t="n">
        <v>64</v>
      </c>
      <c r="H24" s="24" t="n">
        <v>706636.277</v>
      </c>
      <c r="I24" s="24" t="n">
        <v>4228717.738</v>
      </c>
      <c r="J24" s="28" t="n">
        <v>32</v>
      </c>
      <c r="K24" s="26" t="n">
        <v>35</v>
      </c>
      <c r="L24" s="9"/>
      <c r="M24" s="23" t="n">
        <v>82</v>
      </c>
      <c r="N24" s="24" t="n">
        <v>706703.123</v>
      </c>
      <c r="O24" s="24" t="n">
        <v>4228884.036</v>
      </c>
      <c r="P24" s="28" t="n">
        <v>21</v>
      </c>
      <c r="Q24" s="26" t="n">
        <v>22</v>
      </c>
      <c r="R24" s="21"/>
      <c r="S24" s="23" t="n">
        <v>110</v>
      </c>
      <c r="T24" s="24" t="n">
        <v>706746.691</v>
      </c>
      <c r="U24" s="24" t="n">
        <v>4228822.903</v>
      </c>
      <c r="V24" s="25" t="n">
        <v>28</v>
      </c>
      <c r="W24" s="29" t="n">
        <v>34</v>
      </c>
      <c r="Y24" s="23" t="n">
        <v>129</v>
      </c>
      <c r="Z24" s="24" t="n">
        <v>706853.348</v>
      </c>
      <c r="AA24" s="24" t="n">
        <v>4228806.68</v>
      </c>
      <c r="AB24" s="28" t="n">
        <v>30</v>
      </c>
      <c r="AC24" s="26" t="n">
        <v>34</v>
      </c>
      <c r="AD24" s="21"/>
      <c r="AE24" s="33"/>
      <c r="AF24" s="34"/>
      <c r="AG24" s="34"/>
      <c r="AH24" s="34"/>
      <c r="AI24" s="35"/>
    </row>
    <row r="25" customFormat="false" ht="14.1" hidden="false" customHeight="true" outlineLevel="0" collapsed="false">
      <c r="A25" s="23" t="n">
        <v>47</v>
      </c>
      <c r="B25" s="24" t="n">
        <v>706600.341</v>
      </c>
      <c r="C25" s="24" t="n">
        <v>4228662.724</v>
      </c>
      <c r="D25" s="28" t="n">
        <v>51</v>
      </c>
      <c r="E25" s="26" t="n">
        <v>58</v>
      </c>
      <c r="F25" s="21"/>
      <c r="G25" s="23" t="n">
        <v>65</v>
      </c>
      <c r="H25" s="24" t="n">
        <v>706635.904</v>
      </c>
      <c r="I25" s="24" t="n">
        <v>4228764.12</v>
      </c>
      <c r="J25" s="28" t="n">
        <v>30</v>
      </c>
      <c r="K25" s="26" t="n">
        <v>33</v>
      </c>
      <c r="L25" s="9"/>
      <c r="M25" s="23" t="n">
        <v>83</v>
      </c>
      <c r="N25" s="24" t="n">
        <v>706691.27</v>
      </c>
      <c r="O25" s="24" t="n">
        <v>4228830.203</v>
      </c>
      <c r="P25" s="28" t="n">
        <v>6</v>
      </c>
      <c r="Q25" s="26" t="n">
        <v>10</v>
      </c>
      <c r="R25" s="21"/>
      <c r="S25" s="23" t="n">
        <v>111</v>
      </c>
      <c r="T25" s="24" t="n">
        <v>706760.637</v>
      </c>
      <c r="U25" s="24" t="n">
        <v>4228872.107</v>
      </c>
      <c r="V25" s="25" t="n">
        <v>18</v>
      </c>
      <c r="W25" s="29" t="n">
        <v>25</v>
      </c>
      <c r="Y25" s="23" t="n">
        <v>130</v>
      </c>
      <c r="Z25" s="24" t="n">
        <v>706875.161</v>
      </c>
      <c r="AA25" s="24" t="n">
        <v>4228856.28</v>
      </c>
      <c r="AB25" s="28" t="n">
        <v>42</v>
      </c>
      <c r="AC25" s="26" t="n">
        <v>56</v>
      </c>
      <c r="AD25" s="21"/>
      <c r="AE25" s="33"/>
      <c r="AF25" s="34"/>
      <c r="AG25" s="34"/>
      <c r="AH25" s="34"/>
      <c r="AI25" s="35"/>
    </row>
    <row r="26" customFormat="false" ht="14.1" hidden="false" customHeight="true" outlineLevel="0" collapsed="false">
      <c r="A26" s="23" t="n">
        <v>48</v>
      </c>
      <c r="B26" s="24" t="n">
        <v>706626.472</v>
      </c>
      <c r="C26" s="24" t="n">
        <v>4228632.254</v>
      </c>
      <c r="D26" s="28" t="n">
        <v>56</v>
      </c>
      <c r="E26" s="26" t="n">
        <v>66</v>
      </c>
      <c r="F26" s="21"/>
      <c r="G26" s="23" t="n">
        <v>66</v>
      </c>
      <c r="H26" s="24" t="n">
        <v>706637.055</v>
      </c>
      <c r="I26" s="24" t="n">
        <v>4228814.153</v>
      </c>
      <c r="J26" s="28" t="n">
        <v>24</v>
      </c>
      <c r="K26" s="26" t="n">
        <v>27</v>
      </c>
      <c r="L26" s="9"/>
      <c r="M26" s="23" t="n">
        <v>84</v>
      </c>
      <c r="N26" s="24" t="n">
        <v>706688.009</v>
      </c>
      <c r="O26" s="24" t="n">
        <v>4228774.811</v>
      </c>
      <c r="P26" s="28" t="n">
        <v>6</v>
      </c>
      <c r="Q26" s="26" t="n">
        <v>11</v>
      </c>
      <c r="R26" s="21"/>
      <c r="S26" s="23" t="n">
        <v>112</v>
      </c>
      <c r="T26" s="24" t="n">
        <v>706787.427</v>
      </c>
      <c r="U26" s="24" t="n">
        <v>4228920.438</v>
      </c>
      <c r="V26" s="25" t="n">
        <v>23</v>
      </c>
      <c r="W26" s="29" t="n">
        <v>27</v>
      </c>
      <c r="Y26" s="23" t="n">
        <v>131</v>
      </c>
      <c r="Z26" s="24" t="n">
        <v>706919.514</v>
      </c>
      <c r="AA26" s="24" t="n">
        <v>4228898.06</v>
      </c>
      <c r="AB26" s="28" t="n">
        <v>37</v>
      </c>
      <c r="AC26" s="26" t="n">
        <v>45</v>
      </c>
      <c r="AD26" s="21"/>
      <c r="AE26" s="33"/>
      <c r="AF26" s="34"/>
      <c r="AG26" s="34"/>
      <c r="AH26" s="34"/>
      <c r="AI26" s="35"/>
    </row>
    <row r="27" customFormat="false" ht="14.1" hidden="false" customHeight="true" outlineLevel="0" collapsed="false">
      <c r="A27" s="23" t="n">
        <v>49</v>
      </c>
      <c r="B27" s="24" t="n">
        <v>706646.168</v>
      </c>
      <c r="C27" s="24" t="n">
        <v>4228600.271</v>
      </c>
      <c r="D27" s="28" t="n">
        <v>60</v>
      </c>
      <c r="E27" s="26" t="n">
        <v>77</v>
      </c>
      <c r="F27" s="21"/>
      <c r="G27" s="23" t="n">
        <v>67</v>
      </c>
      <c r="H27" s="24" t="n">
        <v>706645.391</v>
      </c>
      <c r="I27" s="24" t="n">
        <v>4228865.308</v>
      </c>
      <c r="J27" s="28" t="n">
        <v>19</v>
      </c>
      <c r="K27" s="26" t="n">
        <v>23</v>
      </c>
      <c r="L27" s="9"/>
      <c r="M27" s="23" t="n">
        <v>85</v>
      </c>
      <c r="N27" s="24" t="n">
        <v>706696.446</v>
      </c>
      <c r="O27" s="24" t="n">
        <v>4228721.356</v>
      </c>
      <c r="P27" s="28" t="n">
        <v>9</v>
      </c>
      <c r="Q27" s="26" t="n">
        <v>11</v>
      </c>
      <c r="R27" s="21"/>
      <c r="S27" s="23" t="n">
        <v>113</v>
      </c>
      <c r="T27" s="24" t="n">
        <v>706825.806</v>
      </c>
      <c r="U27" s="24" t="n">
        <v>4228959.077</v>
      </c>
      <c r="V27" s="25" t="n">
        <v>41</v>
      </c>
      <c r="W27" s="29" t="n">
        <v>62</v>
      </c>
      <c r="Y27" s="23" t="n">
        <v>132</v>
      </c>
      <c r="Z27" s="24" t="n">
        <v>706947.644</v>
      </c>
      <c r="AA27" s="24" t="n">
        <v>4228905.312</v>
      </c>
      <c r="AB27" s="28" t="n">
        <v>28</v>
      </c>
      <c r="AC27" s="26" t="n">
        <v>33</v>
      </c>
      <c r="AD27" s="21"/>
      <c r="AE27" s="33"/>
      <c r="AF27" s="34"/>
      <c r="AG27" s="34"/>
      <c r="AH27" s="34"/>
      <c r="AI27" s="35"/>
    </row>
    <row r="28" customFormat="false" ht="14.1" hidden="false" customHeight="true" outlineLevel="0" collapsed="false">
      <c r="A28" s="23" t="n">
        <v>50</v>
      </c>
      <c r="B28" s="24" t="n">
        <v>706675.446</v>
      </c>
      <c r="C28" s="24" t="n">
        <v>4228553.852</v>
      </c>
      <c r="D28" s="28" t="n">
        <v>60</v>
      </c>
      <c r="E28" s="26" t="n">
        <v>76</v>
      </c>
      <c r="F28" s="21"/>
      <c r="G28" s="23" t="n">
        <v>68</v>
      </c>
      <c r="H28" s="24" t="n">
        <v>706661.451</v>
      </c>
      <c r="I28" s="24" t="n">
        <v>4228914.073</v>
      </c>
      <c r="J28" s="28" t="n">
        <v>19</v>
      </c>
      <c r="K28" s="26" t="n">
        <v>23</v>
      </c>
      <c r="L28" s="9"/>
      <c r="M28" s="23" t="n">
        <v>86</v>
      </c>
      <c r="N28" s="24" t="n">
        <v>706713.695</v>
      </c>
      <c r="O28" s="24" t="n">
        <v>4228675.264</v>
      </c>
      <c r="P28" s="28" t="n">
        <v>38</v>
      </c>
      <c r="Q28" s="26" t="n">
        <v>39</v>
      </c>
      <c r="R28" s="21"/>
      <c r="S28" s="23" t="n">
        <v>114</v>
      </c>
      <c r="T28" s="24" t="n">
        <v>706870.067</v>
      </c>
      <c r="U28" s="24" t="n">
        <v>4228985.729</v>
      </c>
      <c r="V28" s="25" t="n">
        <v>56</v>
      </c>
      <c r="W28" s="29" t="n">
        <v>71</v>
      </c>
      <c r="Y28" s="23" t="n">
        <v>133</v>
      </c>
      <c r="Z28" s="24" t="n">
        <v>706944.02</v>
      </c>
      <c r="AA28" s="24" t="n">
        <v>4228839.997</v>
      </c>
      <c r="AB28" s="28" t="n">
        <v>20</v>
      </c>
      <c r="AC28" s="26" t="n">
        <v>24</v>
      </c>
      <c r="AD28" s="21"/>
      <c r="AE28" s="33"/>
      <c r="AF28" s="34"/>
      <c r="AG28" s="34"/>
      <c r="AH28" s="34"/>
      <c r="AI28" s="35"/>
    </row>
    <row r="29" customFormat="false" ht="14.1" hidden="false" customHeight="true" outlineLevel="0" collapsed="false">
      <c r="A29" s="23" t="n">
        <v>51</v>
      </c>
      <c r="B29" s="24" t="n">
        <v>706710.688</v>
      </c>
      <c r="C29" s="24" t="n">
        <v>4228519.044</v>
      </c>
      <c r="D29" s="28" t="n">
        <v>60</v>
      </c>
      <c r="E29" s="26" t="n">
        <v>77</v>
      </c>
      <c r="F29" s="21"/>
      <c r="G29" s="23" t="n">
        <v>69</v>
      </c>
      <c r="H29" s="24" t="n">
        <v>706684.954</v>
      </c>
      <c r="I29" s="24" t="n">
        <v>4228959.9</v>
      </c>
      <c r="J29" s="28" t="n">
        <v>27</v>
      </c>
      <c r="K29" s="26" t="n">
        <v>28</v>
      </c>
      <c r="L29" s="9"/>
      <c r="M29" s="23" t="n">
        <v>87</v>
      </c>
      <c r="N29" s="24" t="n">
        <v>706739.502</v>
      </c>
      <c r="O29" s="24" t="n">
        <v>4228631.308</v>
      </c>
      <c r="P29" s="28" t="n">
        <v>37</v>
      </c>
      <c r="Q29" s="26" t="n">
        <v>46</v>
      </c>
      <c r="R29" s="21"/>
      <c r="S29" s="23" t="n">
        <v>115</v>
      </c>
      <c r="T29" s="24" t="n">
        <v>706938.961</v>
      </c>
      <c r="U29" s="24" t="n">
        <v>4229004.054</v>
      </c>
      <c r="V29" s="25" t="n">
        <v>51</v>
      </c>
      <c r="W29" s="29" t="n">
        <v>60</v>
      </c>
      <c r="Y29" s="23" t="n">
        <v>134</v>
      </c>
      <c r="Z29" s="24" t="n">
        <v>706912.699</v>
      </c>
      <c r="AA29" s="24" t="n">
        <v>4228785.016</v>
      </c>
      <c r="AB29" s="28" t="n">
        <v>40</v>
      </c>
      <c r="AC29" s="26" t="n">
        <v>47</v>
      </c>
      <c r="AD29" s="21"/>
      <c r="AE29" s="33"/>
      <c r="AF29" s="34"/>
      <c r="AG29" s="34"/>
      <c r="AH29" s="34"/>
      <c r="AI29" s="35"/>
    </row>
    <row r="30" customFormat="false" ht="14.1" hidden="false" customHeight="true" outlineLevel="0" collapsed="false">
      <c r="A30" s="36" t="n">
        <v>52</v>
      </c>
      <c r="B30" s="37" t="n">
        <v>706721.732</v>
      </c>
      <c r="C30" s="37" t="n">
        <v>4228510.66</v>
      </c>
      <c r="D30" s="38" t="n">
        <v>51</v>
      </c>
      <c r="E30" s="39" t="n">
        <v>59</v>
      </c>
      <c r="F30" s="21"/>
      <c r="G30" s="36" t="n">
        <v>70</v>
      </c>
      <c r="H30" s="37" t="n">
        <v>706714.617</v>
      </c>
      <c r="I30" s="37" t="n">
        <v>4229000.401</v>
      </c>
      <c r="J30" s="38" t="n">
        <v>30</v>
      </c>
      <c r="K30" s="39" t="n">
        <v>38</v>
      </c>
      <c r="L30" s="9"/>
      <c r="M30" s="36" t="n">
        <v>88</v>
      </c>
      <c r="N30" s="37" t="n">
        <v>706772.194</v>
      </c>
      <c r="O30" s="37" t="n">
        <v>4228593.326</v>
      </c>
      <c r="P30" s="38" t="n">
        <v>35</v>
      </c>
      <c r="Q30" s="39" t="n">
        <v>44</v>
      </c>
      <c r="R30" s="21"/>
      <c r="S30" s="36" t="n">
        <v>116</v>
      </c>
      <c r="T30" s="37" t="n">
        <v>706941.246</v>
      </c>
      <c r="U30" s="37" t="n">
        <v>4228947.891</v>
      </c>
      <c r="V30" s="40" t="n">
        <v>41</v>
      </c>
      <c r="W30" s="39" t="n">
        <v>47</v>
      </c>
      <c r="Y30" s="36" t="n">
        <v>135</v>
      </c>
      <c r="Z30" s="37" t="n">
        <v>706898.899</v>
      </c>
      <c r="AA30" s="37" t="n">
        <v>4228730.379</v>
      </c>
      <c r="AB30" s="38" t="n">
        <v>26</v>
      </c>
      <c r="AC30" s="39" t="n">
        <v>31</v>
      </c>
      <c r="AD30" s="21"/>
      <c r="AE30" s="41"/>
      <c r="AF30" s="42"/>
      <c r="AG30" s="42"/>
      <c r="AH30" s="42"/>
      <c r="AI30" s="43"/>
    </row>
    <row r="31" customFormat="false" ht="13.5" hidden="false" customHeight="true" outlineLevel="0" collapsed="false">
      <c r="A31" s="44"/>
      <c r="B31" s="44"/>
      <c r="C31" s="44"/>
      <c r="D31" s="44"/>
      <c r="E31" s="44"/>
      <c r="F31" s="44"/>
      <c r="G31" s="45"/>
      <c r="H31" s="45"/>
      <c r="I31" s="45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47" t="s">
        <v>12</v>
      </c>
      <c r="C33" s="47" t="s">
        <v>13</v>
      </c>
      <c r="D33" s="48" t="s">
        <v>17</v>
      </c>
      <c r="E33" s="49" t="s">
        <v>18</v>
      </c>
      <c r="F33" s="48"/>
      <c r="G33" s="50" t="s">
        <v>19</v>
      </c>
      <c r="H33" s="48" t="s">
        <v>20</v>
      </c>
      <c r="I33" s="48" t="s">
        <v>21</v>
      </c>
      <c r="J33" s="51" t="s">
        <v>22</v>
      </c>
    </row>
    <row r="34" customFormat="false" ht="30" hidden="false" customHeight="true" outlineLevel="0" collapsed="false">
      <c r="A34" s="46"/>
      <c r="B34" s="47"/>
      <c r="C34" s="47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138</v>
      </c>
      <c r="B35" s="24" t="n">
        <v>706947.29</v>
      </c>
      <c r="C35" s="24" t="n">
        <v>4228798.78</v>
      </c>
      <c r="D35" s="54" t="n">
        <v>102</v>
      </c>
      <c r="E35" s="54" t="n">
        <v>83.7</v>
      </c>
      <c r="F35" s="54"/>
      <c r="G35" s="54" t="n">
        <v>5</v>
      </c>
      <c r="H35" s="55" t="n">
        <f aca="false">1-((E35-G35)/(D35-G35))</f>
        <v>0.188659793814433</v>
      </c>
      <c r="I35" s="56" t="n">
        <v>36</v>
      </c>
      <c r="J35" s="54" t="n">
        <v>19.8</v>
      </c>
    </row>
    <row r="36" customFormat="false" ht="14.1" hidden="false" customHeight="true" outlineLevel="0" collapsed="false">
      <c r="A36" s="53" t="n">
        <v>139</v>
      </c>
      <c r="B36" s="24" t="n">
        <v>706943.458</v>
      </c>
      <c r="C36" s="24" t="n">
        <v>4228469.12</v>
      </c>
      <c r="D36" s="54" t="n">
        <v>126.1</v>
      </c>
      <c r="E36" s="54" t="n">
        <v>105.5</v>
      </c>
      <c r="F36" s="54"/>
      <c r="G36" s="54" t="n">
        <v>5</v>
      </c>
      <c r="H36" s="55" t="n">
        <f aca="false">1-((E36-G36)/(D36-G36))</f>
        <v>0.170107349298101</v>
      </c>
      <c r="I36" s="56" t="n">
        <v>36</v>
      </c>
      <c r="J36" s="54" t="n">
        <v>20.1</v>
      </c>
    </row>
    <row r="37" customFormat="false" ht="14.1" hidden="false" customHeight="true" outlineLevel="0" collapsed="false">
      <c r="A37" s="53" t="n">
        <v>140</v>
      </c>
      <c r="B37" s="24" t="n">
        <v>706737.752</v>
      </c>
      <c r="C37" s="24" t="n">
        <v>4228560.429</v>
      </c>
      <c r="D37" s="54" t="n">
        <v>205.1</v>
      </c>
      <c r="E37" s="54" t="n">
        <v>168.4</v>
      </c>
      <c r="F37" s="54"/>
      <c r="G37" s="54" t="n">
        <v>5</v>
      </c>
      <c r="H37" s="55" t="n">
        <f aca="false">1-((E37-G37)/(D37-G37))</f>
        <v>0.183408295852074</v>
      </c>
      <c r="I37" s="56" t="n">
        <v>36</v>
      </c>
      <c r="J37" s="54" t="n">
        <v>20.4</v>
      </c>
    </row>
    <row r="38" customFormat="false" ht="14.1" hidden="false" customHeight="true" outlineLevel="0" collapsed="false">
      <c r="A38" s="53" t="n">
        <v>141</v>
      </c>
      <c r="B38" s="24" t="n">
        <v>706647.679</v>
      </c>
      <c r="C38" s="24" t="n">
        <v>4228870.644</v>
      </c>
      <c r="D38" s="54" t="n">
        <v>257.6</v>
      </c>
      <c r="E38" s="54" t="n">
        <v>222.8</v>
      </c>
      <c r="F38" s="54"/>
      <c r="G38" s="54" t="n">
        <v>5</v>
      </c>
      <c r="H38" s="55" t="n">
        <f aca="false">1-((E38-G38)/(D38-G38))</f>
        <v>0.137767220902613</v>
      </c>
      <c r="I38" s="56" t="n">
        <v>36</v>
      </c>
      <c r="J38" s="54" t="n">
        <v>21.4</v>
      </c>
    </row>
    <row r="39" customFormat="false" ht="14.1" hidden="false" customHeight="true" outlineLevel="0" collapsed="false">
      <c r="A39" s="53" t="n">
        <v>142</v>
      </c>
      <c r="B39" s="24" t="n">
        <v>706925.028</v>
      </c>
      <c r="C39" s="24" t="n">
        <v>4229111.887</v>
      </c>
      <c r="D39" s="54" t="n">
        <v>227.9</v>
      </c>
      <c r="E39" s="54" t="n">
        <v>201.2</v>
      </c>
      <c r="F39" s="54"/>
      <c r="G39" s="54" t="n">
        <v>5</v>
      </c>
      <c r="H39" s="55" t="n">
        <f aca="false">1-((E39-G39)/(D39-G39))</f>
        <v>0.11978465679677</v>
      </c>
      <c r="I39" s="56" t="n">
        <v>36</v>
      </c>
      <c r="J39" s="54" t="n">
        <v>20.5</v>
      </c>
    </row>
    <row r="40" customFormat="false" ht="14.1" hidden="false" customHeight="true" outlineLevel="0" collapsed="false">
      <c r="A40" s="53" t="n">
        <v>143</v>
      </c>
      <c r="B40" s="24" t="n">
        <v>706945.366</v>
      </c>
      <c r="C40" s="24" t="n">
        <v>4228985.974</v>
      </c>
      <c r="D40" s="54" t="n">
        <v>197.4</v>
      </c>
      <c r="E40" s="54" t="n">
        <v>173.7</v>
      </c>
      <c r="F40" s="54"/>
      <c r="G40" s="54" t="n">
        <v>5</v>
      </c>
      <c r="H40" s="55" t="n">
        <f aca="false">1-((E40-G40)/(D40-G40))</f>
        <v>0.123180873180873</v>
      </c>
      <c r="I40" s="56" t="n">
        <v>36</v>
      </c>
      <c r="J40" s="54" t="n">
        <v>21.3</v>
      </c>
    </row>
    <row r="41" customFormat="false" ht="14.1" hidden="false" customHeight="true" outlineLevel="0" collapsed="false">
      <c r="A41" s="53"/>
      <c r="B41" s="53"/>
      <c r="C41" s="53"/>
      <c r="D41" s="53"/>
      <c r="E41" s="53"/>
      <c r="F41" s="53"/>
      <c r="G41" s="53"/>
      <c r="H41" s="55" t="n">
        <f aca="false">AVERAGE(H35:H40)</f>
        <v>0.153818031640811</v>
      </c>
      <c r="I41" s="53"/>
      <c r="J41" s="55" t="n">
        <f aca="false">AVERAGE(J35:J40)</f>
        <v>20.5833333333333</v>
      </c>
    </row>
    <row r="42" customFormat="false" ht="14.1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1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1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1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1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1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1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44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44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44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44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44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4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44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44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44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44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44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44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44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44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44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44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44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44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44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44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44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44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44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44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44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44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44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44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44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44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44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44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44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44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44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44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44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44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44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44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44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44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44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44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44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44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44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44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44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44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44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44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44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44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51:17Z</dcterms:modified>
  <cp:revision>0</cp:revision>
  <dc:subject/>
  <dc:title/>
</cp:coreProperties>
</file>